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5452043297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87471186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