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844926"/>
        <c:axId val="91179285"/>
      </c:barChart>
      <c:catAx>
        <c:axId val="28844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79285"/>
        <c:crossesAt val="0"/>
        <c:auto val="1"/>
        <c:lblAlgn val="ctr"/>
        <c:lblOffset val="100"/>
        <c:noMultiLvlLbl val="0"/>
      </c:catAx>
      <c:valAx>
        <c:axId val="9117928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449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377754"/>
        <c:axId val="85935260"/>
      </c:barChart>
      <c:catAx>
        <c:axId val="27377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35260"/>
        <c:crossesAt val="0"/>
        <c:auto val="1"/>
        <c:lblAlgn val="ctr"/>
        <c:lblOffset val="100"/>
        <c:noMultiLvlLbl val="0"/>
      </c:catAx>
      <c:valAx>
        <c:axId val="859352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7775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572696"/>
        <c:axId val="20123447"/>
      </c:barChart>
      <c:catAx>
        <c:axId val="195726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23447"/>
        <c:crossesAt val="0"/>
        <c:auto val="1"/>
        <c:lblAlgn val="ctr"/>
        <c:lblOffset val="100"/>
        <c:noMultiLvlLbl val="0"/>
      </c:catAx>
      <c:valAx>
        <c:axId val="201234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726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