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804989"/>
        <c:axId val="79810926"/>
      </c:barChart>
      <c:catAx>
        <c:axId val="80804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10926"/>
        <c:crossesAt val="0"/>
        <c:auto val="1"/>
        <c:lblAlgn val="ctr"/>
        <c:lblOffset val="100"/>
        <c:noMultiLvlLbl val="0"/>
      </c:catAx>
      <c:valAx>
        <c:axId val="798109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04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90370"/>
        <c:axId val="30442897"/>
      </c:barChart>
      <c:catAx>
        <c:axId val="87790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42897"/>
        <c:crossesAt val="0"/>
        <c:auto val="1"/>
        <c:lblAlgn val="ctr"/>
        <c:lblOffset val="100"/>
        <c:noMultiLvlLbl val="0"/>
      </c:catAx>
      <c:valAx>
        <c:axId val="304428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0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34550"/>
        <c:axId val="89444934"/>
      </c:barChart>
      <c:catAx>
        <c:axId val="47734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4934"/>
        <c:crossesAt val="0"/>
        <c:auto val="1"/>
        <c:lblAlgn val="ctr"/>
        <c:lblOffset val="100"/>
        <c:noMultiLvlLbl val="0"/>
      </c:catAx>
      <c:valAx>
        <c:axId val="894449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4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