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37936124130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0521338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