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404618"/>
        <c:axId val="81613154"/>
      </c:barChart>
      <c:catAx>
        <c:axId val="36404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13154"/>
        <c:crossesAt val="0"/>
        <c:auto val="1"/>
        <c:lblAlgn val="ctr"/>
        <c:lblOffset val="100"/>
        <c:noMultiLvlLbl val="0"/>
      </c:catAx>
      <c:valAx>
        <c:axId val="8161315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046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722687"/>
        <c:axId val="39664052"/>
      </c:barChart>
      <c:catAx>
        <c:axId val="93722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64052"/>
        <c:crossesAt val="0"/>
        <c:auto val="1"/>
        <c:lblAlgn val="ctr"/>
        <c:lblOffset val="100"/>
        <c:noMultiLvlLbl val="0"/>
      </c:catAx>
      <c:valAx>
        <c:axId val="396640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226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719926"/>
        <c:axId val="67896374"/>
      </c:barChart>
      <c:catAx>
        <c:axId val="60719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96374"/>
        <c:crossesAt val="0"/>
        <c:auto val="1"/>
        <c:lblAlgn val="ctr"/>
        <c:lblOffset val="100"/>
        <c:noMultiLvlLbl val="0"/>
      </c:catAx>
      <c:valAx>
        <c:axId val="678963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199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