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1762453680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2586545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