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39303261272162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14703781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