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4216200"/>
        <c:axId val="48332312"/>
      </c:barChart>
      <c:catAx>
        <c:axId val="742162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332312"/>
        <c:crossesAt val="0"/>
        <c:auto val="1"/>
        <c:lblAlgn val="ctr"/>
        <c:lblOffset val="100"/>
        <c:noMultiLvlLbl val="0"/>
      </c:catAx>
      <c:valAx>
        <c:axId val="48332312"/>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21620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8525811"/>
        <c:axId val="95180897"/>
      </c:barChart>
      <c:catAx>
        <c:axId val="585258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180897"/>
        <c:crossesAt val="0"/>
        <c:auto val="1"/>
        <c:lblAlgn val="ctr"/>
        <c:lblOffset val="100"/>
        <c:noMultiLvlLbl val="0"/>
      </c:catAx>
      <c:valAx>
        <c:axId val="9518089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52581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3291251"/>
        <c:axId val="90744902"/>
      </c:barChart>
      <c:catAx>
        <c:axId val="132912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744902"/>
        <c:crossesAt val="0"/>
        <c:auto val="1"/>
        <c:lblAlgn val="ctr"/>
        <c:lblOffset val="100"/>
        <c:noMultiLvlLbl val="0"/>
      </c:catAx>
      <c:valAx>
        <c:axId val="9074490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29125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