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980926"/>
        <c:axId val="57981045"/>
      </c:scatterChart>
      <c:valAx>
        <c:axId val="44980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045"/>
        <c:crossesAt val="0"/>
        <c:crossBetween val="midCat"/>
      </c:valAx>
      <c:valAx>
        <c:axId val="57981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105976"/>
        <c:axId val="96710822"/>
      </c:scatterChart>
      <c:valAx>
        <c:axId val="47105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822"/>
        <c:crossesAt val="0"/>
        <c:crossBetween val="midCat"/>
      </c:valAx>
      <c:valAx>
        <c:axId val="96710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