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23656"/>
        <c:axId val="97137583"/>
      </c:scatterChart>
      <c:valAx>
        <c:axId val="86823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83"/>
        <c:crossesAt val="0"/>
        <c:crossBetween val="midCat"/>
      </c:valAx>
      <c:valAx>
        <c:axId val="9713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50441"/>
        <c:axId val="12335413"/>
      </c:scatterChart>
      <c:valAx>
        <c:axId val="98550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13"/>
        <c:crossesAt val="0"/>
        <c:crossBetween val="midCat"/>
      </c:valAx>
      <c:valAx>
        <c:axId val="1233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