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42187"/>
        <c:axId val="98349800"/>
      </c:scatterChart>
      <c:valAx>
        <c:axId val="20042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800"/>
        <c:crossesAt val="0"/>
        <c:crossBetween val="midCat"/>
      </c:valAx>
      <c:valAx>
        <c:axId val="9834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03673"/>
        <c:axId val="11224895"/>
      </c:scatterChart>
      <c:valAx>
        <c:axId val="27003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895"/>
        <c:crossesAt val="0"/>
        <c:crossBetween val="midCat"/>
      </c:valAx>
      <c:valAx>
        <c:axId val="1122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