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36366"/>
        <c:axId val="60983221"/>
      </c:scatterChart>
      <c:valAx>
        <c:axId val="8536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221"/>
        <c:crossesAt val="0"/>
        <c:crossBetween val="midCat"/>
      </c:valAx>
      <c:valAx>
        <c:axId val="60983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084475"/>
        <c:axId val="87761614"/>
      </c:scatterChart>
      <c:valAx>
        <c:axId val="640844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614"/>
        <c:crossesAt val="0"/>
        <c:crossBetween val="midCat"/>
      </c:valAx>
      <c:valAx>
        <c:axId val="87761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