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47766468258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8226110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