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265636"/>
        <c:axId val="5051138"/>
      </c:barChart>
      <c:catAx>
        <c:axId val="352656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1138"/>
        <c:crossesAt val="0"/>
        <c:auto val="1"/>
        <c:lblAlgn val="ctr"/>
        <c:lblOffset val="100"/>
        <c:noMultiLvlLbl val="0"/>
      </c:catAx>
      <c:valAx>
        <c:axId val="505113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656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00360"/>
        <c:axId val="51081253"/>
      </c:barChart>
      <c:catAx>
        <c:axId val="6700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81253"/>
        <c:crossesAt val="0"/>
        <c:auto val="1"/>
        <c:lblAlgn val="ctr"/>
        <c:lblOffset val="100"/>
        <c:noMultiLvlLbl val="0"/>
      </c:catAx>
      <c:valAx>
        <c:axId val="510812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03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17666"/>
        <c:axId val="74630377"/>
      </c:barChart>
      <c:catAx>
        <c:axId val="30176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30377"/>
        <c:crossesAt val="0"/>
        <c:auto val="1"/>
        <c:lblAlgn val="ctr"/>
        <c:lblOffset val="100"/>
        <c:noMultiLvlLbl val="0"/>
      </c:catAx>
      <c:valAx>
        <c:axId val="746303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76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